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C4EC179-1DCD-4FD8-822F-ACD225CEE53F}">
  <header guid="{9C29835D-DC18-48AC-B3E2-EE874B5FCB01}" dateTime="2018-06-18T12:55:00.000000000Z" userName="Linda Prokešová" r:id="rId1" minRId="1" maxRId="1" maxSheetId="4">
    <sheetIdMap count="3">
      <sheetId val="1"/>
      <sheetId val="2"/>
      <sheetId val="3"/>
    </sheetIdMap>
  </header>
  <header guid="{EC4EC179-1DCD-4FD8-822F-ACD225CEE53F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